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87102911"/>
        <c:axId val="78358218"/>
      </c:scatterChart>
      <c:valAx>
        <c:axId val="871029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218"/>
        <c:crossesAt val="-1000"/>
        <c:crossBetween val="midCat"/>
        <c:majorUnit val="0.05"/>
      </c:valAx>
      <c:valAx>
        <c:axId val="783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72859397"/>
        <c:axId val="59051250"/>
      </c:scatterChart>
      <c:valAx>
        <c:axId val="728593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250"/>
        <c:crossesAt val="-2000"/>
        <c:crossBetween val="midCat"/>
        <c:majorUnit val="0.05"/>
      </c:valAx>
      <c:valAx>
        <c:axId val="5905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3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32053201"/>
        <c:axId val="83926873"/>
      </c:scatterChart>
      <c:valAx>
        <c:axId val="320532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873"/>
        <c:crossesAt val="-2000"/>
        <c:crossBetween val="midCat"/>
        <c:majorUnit val="0.05"/>
      </c:valAx>
      <c:valAx>
        <c:axId val="839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2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77638474"/>
        <c:axId val="44526598"/>
      </c:scatterChart>
      <c:valAx>
        <c:axId val="776384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598"/>
        <c:crossesAt val="-2000"/>
        <c:crossBetween val="midCat"/>
        <c:majorUnit val="0.05"/>
      </c:valAx>
      <c:valAx>
        <c:axId val="445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4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74715751"/>
        <c:axId val="7882601"/>
      </c:scatterChart>
      <c:valAx>
        <c:axId val="747157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01"/>
        <c:crossesAt val="-2000"/>
        <c:crossBetween val="midCat"/>
        <c:majorUnit val="0.05"/>
      </c:valAx>
      <c:valAx>
        <c:axId val="78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7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43679047"/>
        <c:axId val="26317022"/>
      </c:scatterChart>
      <c:valAx>
        <c:axId val="436790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022"/>
        <c:crossesAt val="-2000"/>
        <c:crossBetween val="midCat"/>
        <c:majorUnit val="0.05"/>
      </c:valAx>
      <c:valAx>
        <c:axId val="263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0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50581577"/>
        <c:axId val="24501749"/>
      </c:scatterChart>
      <c:valAx>
        <c:axId val="505815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749"/>
        <c:crossesAt val="-2000"/>
        <c:crossBetween val="midCat"/>
        <c:majorUnit val="0.05"/>
      </c:valAx>
      <c:valAx>
        <c:axId val="245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5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48799965"/>
        <c:axId val="45233825"/>
      </c:scatterChart>
      <c:valAx>
        <c:axId val="487999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825"/>
        <c:crossesAt val="-1000"/>
        <c:crossBetween val="midCat"/>
        <c:majorUnit val="0.05"/>
      </c:valAx>
      <c:valAx>
        <c:axId val="452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51103480"/>
        <c:axId val="21589986"/>
      </c:scatterChart>
      <c:valAx>
        <c:axId val="511034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986"/>
        <c:crossesAt val="-1000"/>
        <c:crossBetween val="midCat"/>
        <c:majorUnit val="0.05"/>
      </c:valAx>
      <c:valAx>
        <c:axId val="215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74772065"/>
        <c:axId val="48935584"/>
      </c:scatterChart>
      <c:valAx>
        <c:axId val="747720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584"/>
        <c:crossesAt val="-2000"/>
        <c:crossBetween val="midCat"/>
        <c:majorUnit val="0.05"/>
      </c:valAx>
      <c:valAx>
        <c:axId val="489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0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13365080"/>
        <c:axId val="5235267"/>
      </c:scatterChart>
      <c:valAx>
        <c:axId val="133650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67"/>
        <c:crossesAt val="-2000"/>
        <c:crossBetween val="midCat"/>
        <c:majorUnit val="0.05"/>
      </c:valAx>
      <c:valAx>
        <c:axId val="52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0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7410051"/>
        <c:axId val="4313450"/>
      </c:scatterChart>
      <c:valAx>
        <c:axId val="74100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50"/>
        <c:crossesAt val="-2000"/>
        <c:crossBetween val="midCat"/>
        <c:majorUnit val="0.05"/>
      </c:valAx>
      <c:valAx>
        <c:axId val="43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13879544"/>
        <c:axId val="28793869"/>
      </c:scatterChart>
      <c:valAx>
        <c:axId val="138795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869"/>
        <c:crossesAt val="-2000"/>
        <c:crossBetween val="midCat"/>
        <c:majorUnit val="0.05"/>
      </c:valAx>
      <c:valAx>
        <c:axId val="287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5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20798794"/>
        <c:axId val="51028320"/>
      </c:scatterChart>
      <c:valAx>
        <c:axId val="207987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320"/>
        <c:crossesAt val="-2000"/>
        <c:crossBetween val="midCat"/>
        <c:majorUnit val="0.05"/>
      </c:valAx>
      <c:valAx>
        <c:axId val="510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7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18532153"/>
        <c:axId val="54300882"/>
      </c:scatterChart>
      <c:valAx>
        <c:axId val="185321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882"/>
        <c:crossesAt val="-2000"/>
        <c:crossBetween val="midCat"/>
        <c:majorUnit val="0.05"/>
      </c:valAx>
      <c:valAx>
        <c:axId val="543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1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